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localSheetId="0" name="_xlnm.Print_Area" vbProcedure="false">'Quarterly Report Data'!$A$1:$R$9</definedName>
    <definedName function="false" hidden="false" localSheetId="0" name="_xlnm.Print_Titles" vbProcedure="false">'Quarterly Report Data'!$3:$3</definedName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SHARE/OFO-EFO/OFO%20Forum%20Rpts/Appdx%20B%203rd%20Qtr%202011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-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-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-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-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-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2" min="11" style="0" width="9.85"/>
    <col collapsed="false" customWidth="true" hidden="false" outlineLevel="0" max="15" min="15" style="0" width="7.42"/>
    <col collapsed="false" customWidth="true" hidden="false" outlineLevel="0" max="17" min="17" style="0" width="13.85"/>
    <col collapsed="false" customWidth="true" hidden="false" outlineLevel="0" max="19" min="19" style="0" width="8.85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1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7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75" hidden="false" customHeight="false" outlineLevel="0" collapsed="false">
      <c r="A6" s="9" t="n">
        <v>40726</v>
      </c>
      <c r="B6" s="8" t="n">
        <v>40723</v>
      </c>
      <c r="C6" s="2" t="n">
        <f aca="false">VLOOKUP($B6,'[1]Base Data'!$A$10:$AF$7999,5,0)</f>
        <v>4156.51226008319</v>
      </c>
      <c r="D6" s="2" t="n">
        <f aca="false">VLOOKUP($B6,'[1]Base Data'!$A$10:$AF$7999,6,0)</f>
        <v>4122.94611221233</v>
      </c>
      <c r="E6" s="2" t="n">
        <f aca="false">VLOOKUP($B6,'[1]Base Data'!$A$10:$AF$7999,7,0)</f>
        <v>-33.5661478708598</v>
      </c>
      <c r="F6" s="2" t="n">
        <f aca="false">VLOOKUP($B6,'[1]Base Data'!$A$10:$AF$7999,23,0)</f>
        <v>-32.85</v>
      </c>
      <c r="G6" s="2" t="n">
        <f aca="false">E6-F6</f>
        <v>-0.7161478708598</v>
      </c>
      <c r="H6" s="2" t="n">
        <f aca="false">VLOOKUP($B6,'[1]Base Data'!$A$10:$AF$7999,4,0)</f>
        <v>0.0209999999999191</v>
      </c>
      <c r="I6" s="4" t="n">
        <f aca="false">G6-H6</f>
        <v>-0.737147870859719</v>
      </c>
      <c r="K6" s="5" t="n">
        <f aca="false">VLOOKUP($B6,'[1]Base Data'!$A$10:$AF$7999,12,0)</f>
        <v>-139.948</v>
      </c>
      <c r="L6" s="2" t="n">
        <f aca="false">VLOOKUP($B6,'[1]Base Data'!$A$10:$AF$7999,25,0)</f>
        <v>263.64</v>
      </c>
      <c r="M6" s="2" t="n">
        <f aca="false">VLOOKUP($B6,'[1]Base Data'!$A$10:$AF$7999,26,0)</f>
        <v>1549.392</v>
      </c>
      <c r="N6" s="4" t="n">
        <f aca="false">VLOOKUP($B6,'[1]Base Data'!$A$10:$AF$7999,27,0)</f>
        <v>0</v>
      </c>
      <c r="O6" s="2"/>
      <c r="P6" s="6" t="n">
        <f aca="false">I6</f>
        <v>-0.737147870859719</v>
      </c>
      <c r="Q6" s="2" t="n">
        <f aca="false">VLOOKUP($B6,'[1]Base Data'!$A$10:$AF$7999,32,0)</f>
        <v>8.55450000000002</v>
      </c>
      <c r="R6" s="7" t="n">
        <f aca="false">P6-Q6</f>
        <v>-9.29164787085974</v>
      </c>
    </row>
    <row r="7" customFormat="false" ht="12.75" hidden="false" customHeight="false" outlineLevel="0" collapsed="false">
      <c r="A7" s="9" t="n">
        <v>40726</v>
      </c>
      <c r="B7" s="8" t="n">
        <v>40724</v>
      </c>
      <c r="C7" s="2" t="n">
        <f aca="false">VLOOKUP($B7,'[1]Base Data'!$A$10:$AF$7999,5,0)</f>
        <v>4141.23096500935</v>
      </c>
      <c r="D7" s="2" t="n">
        <f aca="false">VLOOKUP($B7,'[1]Base Data'!$A$10:$AF$7999,6,0)</f>
        <v>4193.80673897646</v>
      </c>
      <c r="E7" s="2" t="n">
        <f aca="false">VLOOKUP($B7,'[1]Base Data'!$A$10:$AF$7999,7,0)</f>
        <v>52.5757739671099</v>
      </c>
      <c r="F7" s="2" t="n">
        <f aca="false">VLOOKUP($B7,'[1]Base Data'!$A$10:$AF$7999,23,0)</f>
        <v>-1.93800000000005</v>
      </c>
      <c r="G7" s="2" t="n">
        <f aca="false">E7-F7</f>
        <v>54.5137739671099</v>
      </c>
      <c r="H7" s="2" t="n">
        <f aca="false">VLOOKUP($B7,'[1]Base Data'!$A$10:$AF$7999,4,0)</f>
        <v>115.3832</v>
      </c>
      <c r="I7" s="4" t="n">
        <f aca="false">G7-H7</f>
        <v>-60.8694260328901</v>
      </c>
      <c r="K7" s="5" t="n">
        <f aca="false">VLOOKUP($B7,'[1]Base Data'!$A$10:$AF$7999,12,0)</f>
        <v>-175.93</v>
      </c>
      <c r="L7" s="2" t="n">
        <f aca="false">VLOOKUP($B7,'[1]Base Data'!$A$10:$AF$7999,25,0)</f>
        <v>255.528</v>
      </c>
      <c r="M7" s="2" t="n">
        <f aca="false">VLOOKUP($B7,'[1]Base Data'!$A$10:$AF$7999,26,0)</f>
        <v>1541.28</v>
      </c>
      <c r="N7" s="4" t="n">
        <f aca="false">VLOOKUP($B7,'[1]Base Data'!$A$10:$AF$7999,27,0)</f>
        <v>0</v>
      </c>
      <c r="O7" s="2"/>
      <c r="P7" s="6" t="n">
        <f aca="false">I7</f>
        <v>-60.8694260328901</v>
      </c>
      <c r="Q7" s="2" t="n">
        <f aca="false">VLOOKUP($B7,'[1]Base Data'!$A$10:$AF$7999,32,0)</f>
        <v>-19.5812</v>
      </c>
      <c r="R7" s="7" t="n">
        <f aca="false">P7-Q7</f>
        <v>-41.2882260328901</v>
      </c>
    </row>
    <row r="8" customFormat="false" ht="12.75" hidden="false" customHeight="false" outlineLevel="0" collapsed="false">
      <c r="A8" s="9" t="n">
        <v>40726</v>
      </c>
      <c r="B8" s="8" t="n">
        <v>40725</v>
      </c>
      <c r="C8" s="2" t="n">
        <f aca="false">VLOOKUP($B8,'[1]Base Data'!$A$10:$AF$7999,5,0)</f>
        <v>4205.41240431946</v>
      </c>
      <c r="D8" s="2" t="n">
        <f aca="false">VLOOKUP($B8,'[1]Base Data'!$A$10:$AF$7999,6,0)</f>
        <v>4202.78731968327</v>
      </c>
      <c r="E8" s="2" t="n">
        <f aca="false">VLOOKUP($B8,'[1]Base Data'!$A$10:$AF$7999,7,0)</f>
        <v>-2.62508463618997</v>
      </c>
      <c r="F8" s="2" t="n">
        <f aca="false">VLOOKUP($B8,'[1]Base Data'!$A$10:$AF$7999,23,0)</f>
        <v>-55.1098</v>
      </c>
      <c r="G8" s="2" t="n">
        <f aca="false">E8-F8</f>
        <v>52.48471536381</v>
      </c>
      <c r="H8" s="2" t="n">
        <f aca="false">VLOOKUP($B8,'[1]Base Data'!$A$10:$AF$7999,4,0)</f>
        <v>2.0301999999999</v>
      </c>
      <c r="I8" s="4" t="n">
        <f aca="false">G8-H8</f>
        <v>50.4545153638101</v>
      </c>
      <c r="K8" s="5" t="n">
        <f aca="false">VLOOKUP($B8,'[1]Base Data'!$A$10:$AF$7999,12,0)</f>
        <v>-21.709</v>
      </c>
      <c r="L8" s="2" t="n">
        <f aca="false">VLOOKUP($B8,'[1]Base Data'!$A$10:$AF$7999,25,0)</f>
        <v>263.144</v>
      </c>
      <c r="M8" s="2" t="n">
        <f aca="false">VLOOKUP($B8,'[1]Base Data'!$A$10:$AF$7999,26,0)</f>
        <v>1730.898</v>
      </c>
      <c r="N8" s="4" t="n">
        <f aca="false">VLOOKUP($B8,'[1]Base Data'!$A$10:$AF$7999,27,0)</f>
        <v>0</v>
      </c>
      <c r="O8" s="2"/>
      <c r="P8" s="6" t="n">
        <f aca="false">I8</f>
        <v>50.4545153638101</v>
      </c>
      <c r="Q8" s="2" t="n">
        <f aca="false">VLOOKUP($B8,'[1]Base Data'!$A$10:$AF$7999,32,0)</f>
        <v>21.8369</v>
      </c>
      <c r="R8" s="7" t="n">
        <f aca="false">P8-Q8</f>
        <v>28.6176153638101</v>
      </c>
    </row>
    <row r="9" customFormat="false" ht="12.75" hidden="false" customHeight="false" outlineLevel="0" collapsed="false">
      <c r="A9" s="9" t="n">
        <v>40726</v>
      </c>
      <c r="B9" s="8" t="n">
        <v>40726</v>
      </c>
      <c r="C9" s="2" t="n">
        <f aca="false">VLOOKUP($B9,'[1]Base Data'!$A$10:$AF$7999,5,0)</f>
        <v>4210.50616934407</v>
      </c>
      <c r="D9" s="2" t="n">
        <f aca="false">VLOOKUP($B9,'[1]Base Data'!$A$10:$AF$7999,6,0)</f>
        <v>4109.29476748548</v>
      </c>
      <c r="E9" s="2" t="n">
        <f aca="false">VLOOKUP($B9,'[1]Base Data'!$A$10:$AF$7999,7,0)</f>
        <v>-101.21140185859</v>
      </c>
      <c r="F9" s="2" t="n">
        <f aca="false">VLOOKUP($B9,'[1]Base Data'!$A$10:$AF$7999,23,0)</f>
        <v>-32.2114</v>
      </c>
      <c r="G9" s="2" t="n">
        <f aca="false">E9-F9</f>
        <v>-69.0000018585898</v>
      </c>
      <c r="H9" s="2" t="n">
        <f aca="false">VLOOKUP($B9,'[1]Base Data'!$A$10:$AF$7999,4,0)</f>
        <v>-75.2468</v>
      </c>
      <c r="I9" s="4" t="n">
        <f aca="false">G9-H9</f>
        <v>6.24679814141021</v>
      </c>
      <c r="K9" s="5" t="n">
        <f aca="false">VLOOKUP($B9,'[1]Base Data'!$A$10:$AF$7999,12,0)</f>
        <v>8.307</v>
      </c>
      <c r="L9" s="2" t="n">
        <f aca="false">VLOOKUP($B9,'[1]Base Data'!$A$10:$AF$7999,25,0)</f>
        <v>422.656</v>
      </c>
      <c r="M9" s="2" t="n">
        <f aca="false">VLOOKUP($B9,'[1]Base Data'!$A$10:$AF$7999,26,0)</f>
        <v>861.9</v>
      </c>
      <c r="N9" s="4" t="n">
        <f aca="false">VLOOKUP($B9,'[1]Base Data'!$A$10:$AF$7999,27,0)</f>
        <v>0</v>
      </c>
      <c r="O9" s="2"/>
      <c r="P9" s="6" t="n">
        <f aca="false">I9</f>
        <v>6.24679814141021</v>
      </c>
      <c r="Q9" s="2" t="n">
        <f aca="false">VLOOKUP($B9,'[1]Base Data'!$A$10:$AF$7999,32,0)</f>
        <v>-2.17829999999998</v>
      </c>
      <c r="R9" s="7" t="n">
        <f aca="false">P9-Q9</f>
        <v>8.42509814141019</v>
      </c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7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3rd Quarter 2011
Quarterly Report Operational Dat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TSL3</cp:lastModifiedBy>
  <cp:lastPrinted>2011-10-27T22:52:03Z</cp:lastPrinted>
  <dcterms:modified xsi:type="dcterms:W3CDTF">2011-10-27T22:52:08Z</dcterms:modified>
  <cp:revision>0</cp:revision>
  <dc:subject/>
  <dc:title/>
</cp:coreProperties>
</file>